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305740"/>
        <c:axId val="48733326"/>
      </c:barChart>
      <c:catAx>
        <c:axId val="48305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733326"/>
        <c:crossesAt val="0"/>
        <c:auto val="1"/>
        <c:lblAlgn val="ctr"/>
        <c:lblOffset val="100"/>
        <c:noMultiLvlLbl val="0"/>
      </c:catAx>
      <c:valAx>
        <c:axId val="487333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057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267162"/>
        <c:axId val="42766559"/>
      </c:barChart>
      <c:catAx>
        <c:axId val="87267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66559"/>
        <c:crossesAt val="0"/>
        <c:auto val="1"/>
        <c:lblAlgn val="ctr"/>
        <c:lblOffset val="100"/>
        <c:noMultiLvlLbl val="0"/>
      </c:catAx>
      <c:valAx>
        <c:axId val="427665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267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