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67686"/>
        <c:axId val="84014185"/>
      </c:lineChart>
      <c:catAx>
        <c:axId val="90067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185"/>
        <c:crossesAt val="0"/>
        <c:auto val="1"/>
        <c:lblAlgn val="ctr"/>
        <c:lblOffset val="100"/>
        <c:noMultiLvlLbl val="0"/>
      </c:catAx>
      <c:valAx>
        <c:axId val="8401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9729"/>
        <c:axId val="52429869"/>
      </c:lineChart>
      <c:catAx>
        <c:axId val="6469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869"/>
        <c:crossesAt val="0"/>
        <c:auto val="1"/>
        <c:lblAlgn val="ctr"/>
        <c:lblOffset val="100"/>
        <c:noMultiLvlLbl val="0"/>
      </c:catAx>
      <c:valAx>
        <c:axId val="5242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426570"/>
        <c:axId val="94316508"/>
      </c:lineChart>
      <c:catAx>
        <c:axId val="11426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508"/>
        <c:crossesAt val="0"/>
        <c:auto val="1"/>
        <c:lblAlgn val="ctr"/>
        <c:lblOffset val="100"/>
        <c:noMultiLvlLbl val="0"/>
      </c:catAx>
      <c:valAx>
        <c:axId val="943165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500682"/>
        <c:axId val="67284934"/>
      </c:scatterChart>
      <c:valAx>
        <c:axId val="74500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934"/>
        <c:crossesAt val="0"/>
        <c:crossBetween val="midCat"/>
      </c:valAx>
      <c:valAx>
        <c:axId val="672849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6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75829"/>
        <c:axId val="16915342"/>
      </c:scatterChart>
      <c:valAx>
        <c:axId val="6375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342"/>
        <c:crossesAt val="0"/>
        <c:crossBetween val="midCat"/>
      </c:valAx>
      <c:valAx>
        <c:axId val="1691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